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5" sheetId="1" state="visible" r:id="rId2"/>
  </sheets>
  <definedNames>
    <definedName function="false" hidden="false" localSheetId="0" name="_xlnm.Print_Area" vbProcedure="false">s38ch035!$A$2:$I$53</definedName>
    <definedName function="false" hidden="false" localSheetId="0" name="Z_5E703B28_859B_41D0_A22B_DD6EEBC63CB6_.wvu.PrintArea" vbProcedure="false">s38ch035!$A$2:$I$53</definedName>
    <definedName function="false" hidden="false" localSheetId="0" name="Z_7FCA83FD_8DF0_421F_A5BA_863AEC9C300E_.wvu.PrintArea" vbProcedure="false">s38ch035!$A$2:$I$53</definedName>
    <definedName function="false" hidden="false" localSheetId="0" name="Z_89A5C517_C9E9_4ABB_97E6_F85F80C19885_.wvu.PrintArea" vbProcedure="false">s38ch035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</row>
    <row r="3" s="5" customFormat="true" ht="13.5" hidden="false" customHeight="true" outlineLevel="0" collapsed="false"/>
    <row r="4" s="1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7" t="s">
        <v>4</v>
      </c>
      <c r="C5" s="8" t="s">
        <v>5</v>
      </c>
      <c r="D5" s="8"/>
      <c r="E5" s="8"/>
      <c r="F5" s="8"/>
      <c r="G5" s="4" t="s">
        <v>6</v>
      </c>
      <c r="H5" s="4" t="s">
        <v>7</v>
      </c>
      <c r="I5" s="4" t="s">
        <v>8</v>
      </c>
    </row>
    <row r="6" s="1" customFormat="tru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0" t="s">
        <v>12</v>
      </c>
      <c r="G6" s="9"/>
      <c r="H6" s="9"/>
      <c r="I6" s="9"/>
    </row>
    <row r="7" s="11" customFormat="true" ht="13.5" hidden="false" customHeight="true" outlineLevel="0" collapsed="false">
      <c r="A7" s="11" t="s">
        <v>13</v>
      </c>
      <c r="B7" s="12" t="n">
        <v>31464025</v>
      </c>
      <c r="C7" s="12" t="n">
        <v>31335540</v>
      </c>
      <c r="D7" s="12" t="n">
        <v>1411894</v>
      </c>
      <c r="E7" s="12" t="n">
        <v>12065348</v>
      </c>
      <c r="F7" s="12" t="n">
        <v>17858298</v>
      </c>
      <c r="G7" s="12" t="n">
        <v>24000</v>
      </c>
      <c r="H7" s="12" t="n">
        <v>104425</v>
      </c>
      <c r="I7" s="12" t="n">
        <v>60</v>
      </c>
      <c r="J7" s="13"/>
    </row>
    <row r="8" customFormat="false" ht="13.5" hidden="false" customHeight="true" outlineLevel="0" collapsed="false">
      <c r="A8" s="3" t="s">
        <v>14</v>
      </c>
      <c r="B8" s="14" t="n">
        <v>2265694</v>
      </c>
      <c r="C8" s="14" t="n">
        <v>2263694</v>
      </c>
      <c r="D8" s="14" t="n">
        <v>138714</v>
      </c>
      <c r="E8" s="14" t="n">
        <v>793916</v>
      </c>
      <c r="F8" s="14" t="n">
        <v>1331064</v>
      </c>
      <c r="G8" s="14" t="n">
        <v>2000</v>
      </c>
      <c r="H8" s="14" t="s">
        <v>15</v>
      </c>
      <c r="I8" s="14" t="s">
        <v>15</v>
      </c>
    </row>
    <row r="9" customFormat="false" ht="13.5" hidden="false" customHeight="true" outlineLevel="0" collapsed="false">
      <c r="A9" s="3" t="s">
        <v>16</v>
      </c>
      <c r="B9" s="14" t="n">
        <v>522174</v>
      </c>
      <c r="C9" s="14" t="n">
        <v>522174</v>
      </c>
      <c r="D9" s="14" t="n">
        <v>29767</v>
      </c>
      <c r="E9" s="14" t="n">
        <v>252307</v>
      </c>
      <c r="F9" s="14" t="n">
        <v>240100</v>
      </c>
      <c r="G9" s="14" t="s">
        <v>15</v>
      </c>
      <c r="H9" s="14" t="s">
        <v>15</v>
      </c>
      <c r="I9" s="14" t="s">
        <v>15</v>
      </c>
    </row>
    <row r="10" customFormat="false" ht="13.5" hidden="false" customHeight="true" outlineLevel="0" collapsed="false">
      <c r="A10" s="3" t="s">
        <v>17</v>
      </c>
      <c r="B10" s="14" t="n">
        <v>597394</v>
      </c>
      <c r="C10" s="14" t="n">
        <v>597394</v>
      </c>
      <c r="D10" s="14" t="n">
        <v>30849</v>
      </c>
      <c r="E10" s="14" t="n">
        <v>257302</v>
      </c>
      <c r="F10" s="14" t="n">
        <v>309243</v>
      </c>
      <c r="G10" s="14" t="s">
        <v>15</v>
      </c>
      <c r="H10" s="14" t="s">
        <v>15</v>
      </c>
      <c r="I10" s="14" t="s">
        <v>15</v>
      </c>
    </row>
    <row r="11" customFormat="false" ht="13.5" hidden="false" customHeight="true" outlineLevel="0" collapsed="false">
      <c r="A11" s="3" t="s">
        <v>18</v>
      </c>
      <c r="B11" s="14" t="n">
        <v>510735</v>
      </c>
      <c r="C11" s="14" t="n">
        <v>510735</v>
      </c>
      <c r="D11" s="14" t="n">
        <v>27529</v>
      </c>
      <c r="E11" s="14" t="n">
        <v>202076</v>
      </c>
      <c r="F11" s="14" t="n">
        <v>281130</v>
      </c>
      <c r="G11" s="14" t="s">
        <v>15</v>
      </c>
      <c r="H11" s="14" t="s">
        <v>15</v>
      </c>
      <c r="I11" s="14" t="s">
        <v>15</v>
      </c>
    </row>
    <row r="12" customFormat="false" ht="13.5" hidden="false" customHeight="true" outlineLevel="0" collapsed="false">
      <c r="A12" s="3" t="s">
        <v>19</v>
      </c>
      <c r="B12" s="14" t="n">
        <v>575997</v>
      </c>
      <c r="C12" s="14" t="n">
        <v>575037</v>
      </c>
      <c r="D12" s="14" t="n">
        <v>35241</v>
      </c>
      <c r="E12" s="14" t="n">
        <v>274922</v>
      </c>
      <c r="F12" s="14" t="n">
        <v>264874</v>
      </c>
      <c r="G12" s="14" t="s">
        <v>15</v>
      </c>
      <c r="H12" s="14" t="n">
        <v>960</v>
      </c>
      <c r="I12" s="14" t="s">
        <v>15</v>
      </c>
    </row>
    <row r="13" customFormat="false" ht="13.5" hidden="false" customHeight="true" outlineLevel="0" collapsed="false">
      <c r="A13" s="3" t="s">
        <v>20</v>
      </c>
      <c r="B13" s="14" t="n">
        <v>548946</v>
      </c>
      <c r="C13" s="14" t="n">
        <v>548946</v>
      </c>
      <c r="D13" s="14" t="n">
        <v>20581</v>
      </c>
      <c r="E13" s="14" t="n">
        <v>219689</v>
      </c>
      <c r="F13" s="14" t="n">
        <v>308276</v>
      </c>
      <c r="G13" s="14" t="s">
        <v>15</v>
      </c>
      <c r="H13" s="14" t="s">
        <v>15</v>
      </c>
      <c r="I13" s="14" t="s">
        <v>15</v>
      </c>
    </row>
    <row r="14" customFormat="false" ht="13.5" hidden="false" customHeight="true" outlineLevel="0" collapsed="false">
      <c r="A14" s="3" t="s">
        <v>21</v>
      </c>
      <c r="B14" s="14" t="n">
        <v>614204</v>
      </c>
      <c r="C14" s="14" t="n">
        <v>614104</v>
      </c>
      <c r="D14" s="14" t="n">
        <v>42885</v>
      </c>
      <c r="E14" s="14" t="n">
        <v>229519</v>
      </c>
      <c r="F14" s="14" t="n">
        <v>341700</v>
      </c>
      <c r="G14" s="14" t="s">
        <v>15</v>
      </c>
      <c r="H14" s="14" t="n">
        <v>100</v>
      </c>
      <c r="I14" s="14" t="s">
        <v>15</v>
      </c>
    </row>
    <row r="15" customFormat="false" ht="13.5" hidden="false" customHeight="true" outlineLevel="0" collapsed="false">
      <c r="A15" s="3" t="s">
        <v>22</v>
      </c>
      <c r="B15" s="14" t="n">
        <v>670561</v>
      </c>
      <c r="C15" s="14" t="n">
        <v>670557</v>
      </c>
      <c r="D15" s="14" t="n">
        <v>48916</v>
      </c>
      <c r="E15" s="14" t="n">
        <v>300553</v>
      </c>
      <c r="F15" s="14" t="n">
        <v>321088</v>
      </c>
      <c r="G15" s="14" t="s">
        <v>15</v>
      </c>
      <c r="H15" s="14" t="n">
        <v>4</v>
      </c>
      <c r="I15" s="14" t="s">
        <v>15</v>
      </c>
    </row>
    <row r="16" customFormat="false" ht="13.5" hidden="false" customHeight="true" outlineLevel="0" collapsed="false">
      <c r="A16" s="3" t="s">
        <v>23</v>
      </c>
      <c r="B16" s="14" t="n">
        <v>787517</v>
      </c>
      <c r="C16" s="14" t="n">
        <v>787467</v>
      </c>
      <c r="D16" s="14" t="n">
        <v>22933</v>
      </c>
      <c r="E16" s="14" t="n">
        <v>477304</v>
      </c>
      <c r="F16" s="14" t="n">
        <v>287230</v>
      </c>
      <c r="G16" s="14" t="s">
        <v>15</v>
      </c>
      <c r="H16" s="14" t="n">
        <v>50</v>
      </c>
      <c r="I16" s="14" t="s">
        <v>15</v>
      </c>
    </row>
    <row r="17" customFormat="false" ht="13.5" hidden="false" customHeight="true" outlineLevel="0" collapsed="false">
      <c r="A17" s="3" t="s">
        <v>24</v>
      </c>
      <c r="B17" s="14" t="n">
        <v>594472</v>
      </c>
      <c r="C17" s="14" t="n">
        <v>593242</v>
      </c>
      <c r="D17" s="14" t="n">
        <v>22437</v>
      </c>
      <c r="E17" s="14" t="n">
        <v>307104</v>
      </c>
      <c r="F17" s="14" t="n">
        <v>263701</v>
      </c>
      <c r="G17" s="14" t="s">
        <v>15</v>
      </c>
      <c r="H17" s="14" t="n">
        <v>1230</v>
      </c>
      <c r="I17" s="14" t="s">
        <v>15</v>
      </c>
    </row>
    <row r="18" customFormat="false" ht="13.5" hidden="false" customHeight="true" outlineLevel="0" collapsed="false">
      <c r="A18" s="3" t="s">
        <v>25</v>
      </c>
      <c r="B18" s="14" t="n">
        <v>775754</v>
      </c>
      <c r="C18" s="14" t="n">
        <v>775382</v>
      </c>
      <c r="D18" s="14" t="n">
        <v>35722</v>
      </c>
      <c r="E18" s="14" t="n">
        <v>252344</v>
      </c>
      <c r="F18" s="14" t="n">
        <v>487316</v>
      </c>
      <c r="G18" s="14" t="s">
        <v>15</v>
      </c>
      <c r="H18" s="14" t="n">
        <v>372</v>
      </c>
      <c r="I18" s="14" t="s">
        <v>15</v>
      </c>
    </row>
    <row r="19" customFormat="false" ht="13.5" hidden="false" customHeight="true" outlineLevel="0" collapsed="false">
      <c r="A19" s="3" t="s">
        <v>26</v>
      </c>
      <c r="B19" s="14" t="n">
        <v>847304</v>
      </c>
      <c r="C19" s="14" t="n">
        <v>846540</v>
      </c>
      <c r="D19" s="14" t="n">
        <v>30761</v>
      </c>
      <c r="E19" s="14" t="n">
        <v>326315</v>
      </c>
      <c r="F19" s="14" t="n">
        <v>489464</v>
      </c>
      <c r="G19" s="14" t="s">
        <v>15</v>
      </c>
      <c r="H19" s="14" t="n">
        <v>764</v>
      </c>
      <c r="I19" s="14" t="s">
        <v>15</v>
      </c>
    </row>
    <row r="20" customFormat="false" ht="13.5" hidden="false" customHeight="true" outlineLevel="0" collapsed="false">
      <c r="A20" s="3" t="s">
        <v>27</v>
      </c>
      <c r="B20" s="14" t="n">
        <v>2458012</v>
      </c>
      <c r="C20" s="14" t="n">
        <v>2457812</v>
      </c>
      <c r="D20" s="14" t="n">
        <v>27956</v>
      </c>
      <c r="E20" s="14" t="n">
        <v>965062</v>
      </c>
      <c r="F20" s="14" t="n">
        <v>1464794</v>
      </c>
      <c r="G20" s="14" t="s">
        <v>15</v>
      </c>
      <c r="H20" s="14" t="n">
        <v>200</v>
      </c>
      <c r="I20" s="14" t="s">
        <v>15</v>
      </c>
    </row>
    <row r="21" customFormat="false" ht="13.5" hidden="false" customHeight="true" outlineLevel="0" collapsed="false">
      <c r="A21" s="3" t="s">
        <v>28</v>
      </c>
      <c r="B21" s="14" t="n">
        <v>1002949</v>
      </c>
      <c r="C21" s="14" t="n">
        <v>1002949</v>
      </c>
      <c r="D21" s="14" t="n">
        <v>26301</v>
      </c>
      <c r="E21" s="14" t="n">
        <v>313234</v>
      </c>
      <c r="F21" s="14" t="n">
        <v>663414</v>
      </c>
      <c r="G21" s="14" t="s">
        <v>15</v>
      </c>
      <c r="H21" s="14" t="s">
        <v>15</v>
      </c>
      <c r="I21" s="14" t="s">
        <v>15</v>
      </c>
    </row>
    <row r="22" customFormat="false" ht="13.5" hidden="false" customHeight="true" outlineLevel="0" collapsed="false">
      <c r="A22" s="3" t="s">
        <v>29</v>
      </c>
      <c r="B22" s="14" t="n">
        <v>851673</v>
      </c>
      <c r="C22" s="14" t="n">
        <v>851568</v>
      </c>
      <c r="D22" s="14" t="n">
        <v>41903</v>
      </c>
      <c r="E22" s="14" t="n">
        <v>321680</v>
      </c>
      <c r="F22" s="14" t="n">
        <v>487985</v>
      </c>
      <c r="G22" s="14" t="s">
        <v>15</v>
      </c>
      <c r="H22" s="14" t="n">
        <v>105</v>
      </c>
      <c r="I22" s="14" t="s">
        <v>15</v>
      </c>
    </row>
    <row r="23" customFormat="false" ht="13.5" hidden="false" customHeight="true" outlineLevel="0" collapsed="false">
      <c r="A23" s="3" t="s">
        <v>30</v>
      </c>
      <c r="B23" s="14" t="n">
        <v>309747</v>
      </c>
      <c r="C23" s="14" t="n">
        <v>308600</v>
      </c>
      <c r="D23" s="14" t="n">
        <v>12878</v>
      </c>
      <c r="E23" s="14" t="n">
        <v>147864</v>
      </c>
      <c r="F23" s="14" t="n">
        <v>147858</v>
      </c>
      <c r="G23" s="14" t="s">
        <v>15</v>
      </c>
      <c r="H23" s="14" t="n">
        <v>1147</v>
      </c>
      <c r="I23" s="14" t="s">
        <v>15</v>
      </c>
    </row>
    <row r="24" customFormat="false" ht="13.5" hidden="false" customHeight="true" outlineLevel="0" collapsed="false">
      <c r="A24" s="3" t="s">
        <v>31</v>
      </c>
      <c r="B24" s="14" t="n">
        <v>359551</v>
      </c>
      <c r="C24" s="14" t="n">
        <v>359551</v>
      </c>
      <c r="D24" s="14" t="n">
        <v>34499</v>
      </c>
      <c r="E24" s="14" t="n">
        <v>155664</v>
      </c>
      <c r="F24" s="14" t="n">
        <v>169388</v>
      </c>
      <c r="G24" s="14" t="s">
        <v>15</v>
      </c>
      <c r="H24" s="14" t="s">
        <v>15</v>
      </c>
      <c r="I24" s="14" t="s">
        <v>15</v>
      </c>
    </row>
    <row r="25" customFormat="false" ht="13.5" hidden="false" customHeight="true" outlineLevel="0" collapsed="false">
      <c r="A25" s="3" t="s">
        <v>32</v>
      </c>
      <c r="B25" s="14" t="n">
        <v>260061</v>
      </c>
      <c r="C25" s="14" t="n">
        <v>260061</v>
      </c>
      <c r="D25" s="14" t="n">
        <v>15522</v>
      </c>
      <c r="E25" s="14" t="n">
        <v>101199</v>
      </c>
      <c r="F25" s="14" t="n">
        <v>143340</v>
      </c>
      <c r="G25" s="14" t="s">
        <v>15</v>
      </c>
      <c r="H25" s="14" t="s">
        <v>15</v>
      </c>
      <c r="I25" s="14" t="s">
        <v>15</v>
      </c>
    </row>
    <row r="26" customFormat="false" ht="13.5" hidden="false" customHeight="true" outlineLevel="0" collapsed="false">
      <c r="A26" s="3" t="s">
        <v>33</v>
      </c>
      <c r="B26" s="14" t="n">
        <v>317677</v>
      </c>
      <c r="C26" s="14" t="n">
        <v>317677</v>
      </c>
      <c r="D26" s="14" t="n">
        <v>15939</v>
      </c>
      <c r="E26" s="14" t="n">
        <v>165277</v>
      </c>
      <c r="F26" s="14" t="n">
        <v>136461</v>
      </c>
      <c r="G26" s="14" t="s">
        <v>15</v>
      </c>
      <c r="H26" s="14" t="s">
        <v>15</v>
      </c>
      <c r="I26" s="14" t="s">
        <v>15</v>
      </c>
    </row>
    <row r="27" customFormat="false" ht="13.5" hidden="false" customHeight="true" outlineLevel="0" collapsed="false">
      <c r="A27" s="3" t="s">
        <v>34</v>
      </c>
      <c r="B27" s="14" t="n">
        <v>622139</v>
      </c>
      <c r="C27" s="14" t="n">
        <v>599657</v>
      </c>
      <c r="D27" s="14" t="n">
        <v>38133</v>
      </c>
      <c r="E27" s="14" t="n">
        <v>213552</v>
      </c>
      <c r="F27" s="14" t="n">
        <v>347972</v>
      </c>
      <c r="G27" s="14" t="n">
        <v>2000</v>
      </c>
      <c r="H27" s="14" t="n">
        <v>20482</v>
      </c>
      <c r="I27" s="14" t="s">
        <v>15</v>
      </c>
    </row>
    <row r="28" customFormat="false" ht="13.5" hidden="false" customHeight="true" outlineLevel="0" collapsed="false">
      <c r="A28" s="3" t="s">
        <v>35</v>
      </c>
      <c r="B28" s="14" t="n">
        <v>549717</v>
      </c>
      <c r="C28" s="14" t="n">
        <v>547888</v>
      </c>
      <c r="D28" s="14" t="n">
        <v>29974</v>
      </c>
      <c r="E28" s="14" t="n">
        <v>217643</v>
      </c>
      <c r="F28" s="14" t="n">
        <v>300271</v>
      </c>
      <c r="G28" s="14" t="s">
        <v>15</v>
      </c>
      <c r="H28" s="14" t="n">
        <v>1829</v>
      </c>
      <c r="I28" s="14" t="s">
        <v>15</v>
      </c>
    </row>
    <row r="29" customFormat="false" ht="13.5" hidden="false" customHeight="true" outlineLevel="0" collapsed="false">
      <c r="A29" s="3" t="s">
        <v>36</v>
      </c>
      <c r="B29" s="14" t="n">
        <v>893348</v>
      </c>
      <c r="C29" s="14" t="n">
        <v>889981</v>
      </c>
      <c r="D29" s="14" t="n">
        <v>32808</v>
      </c>
      <c r="E29" s="14" t="n">
        <v>379007</v>
      </c>
      <c r="F29" s="14" t="n">
        <v>478166</v>
      </c>
      <c r="G29" s="14" t="s">
        <v>15</v>
      </c>
      <c r="H29" s="14" t="n">
        <v>3367</v>
      </c>
      <c r="I29" s="14" t="s">
        <v>15</v>
      </c>
    </row>
    <row r="30" customFormat="false" ht="13.5" hidden="false" customHeight="true" outlineLevel="0" collapsed="false">
      <c r="A30" s="3" t="s">
        <v>37</v>
      </c>
      <c r="B30" s="14" t="n">
        <v>1084408</v>
      </c>
      <c r="C30" s="14" t="n">
        <v>1058352</v>
      </c>
      <c r="D30" s="14" t="n">
        <v>23579</v>
      </c>
      <c r="E30" s="14" t="n">
        <v>343707</v>
      </c>
      <c r="F30" s="14" t="n">
        <v>691066</v>
      </c>
      <c r="G30" s="14" t="s">
        <v>15</v>
      </c>
      <c r="H30" s="14" t="n">
        <v>26056</v>
      </c>
      <c r="I30" s="14" t="s">
        <v>15</v>
      </c>
    </row>
    <row r="31" customFormat="false" ht="13.5" hidden="false" customHeight="true" outlineLevel="0" collapsed="false">
      <c r="A31" s="3" t="s">
        <v>38</v>
      </c>
      <c r="B31" s="14" t="n">
        <v>436291</v>
      </c>
      <c r="C31" s="14" t="n">
        <v>436261</v>
      </c>
      <c r="D31" s="14" t="n">
        <v>16925</v>
      </c>
      <c r="E31" s="14" t="n">
        <v>154470</v>
      </c>
      <c r="F31" s="14" t="n">
        <v>264866</v>
      </c>
      <c r="G31" s="14" t="s">
        <v>15</v>
      </c>
      <c r="H31" s="14" t="n">
        <v>30</v>
      </c>
      <c r="I31" s="14" t="s">
        <v>15</v>
      </c>
    </row>
    <row r="32" customFormat="false" ht="13.5" hidden="false" customHeight="true" outlineLevel="0" collapsed="false">
      <c r="A32" s="3" t="s">
        <v>39</v>
      </c>
      <c r="B32" s="14" t="n">
        <v>455027</v>
      </c>
      <c r="C32" s="14" t="n">
        <v>453053</v>
      </c>
      <c r="D32" s="14" t="n">
        <v>14368</v>
      </c>
      <c r="E32" s="14" t="n">
        <v>182933</v>
      </c>
      <c r="F32" s="14" t="n">
        <v>255752</v>
      </c>
      <c r="G32" s="14" t="s">
        <v>15</v>
      </c>
      <c r="H32" s="14" t="n">
        <v>1974</v>
      </c>
      <c r="I32" s="14" t="s">
        <v>15</v>
      </c>
    </row>
    <row r="33" customFormat="false" ht="13.5" hidden="false" customHeight="true" outlineLevel="0" collapsed="false">
      <c r="A33" s="3" t="s">
        <v>40</v>
      </c>
      <c r="B33" s="14" t="n">
        <v>601621</v>
      </c>
      <c r="C33" s="14" t="n">
        <v>601621</v>
      </c>
      <c r="D33" s="14" t="n">
        <v>29945</v>
      </c>
      <c r="E33" s="14" t="n">
        <v>257930</v>
      </c>
      <c r="F33" s="14" t="n">
        <v>313746</v>
      </c>
      <c r="G33" s="14" t="s">
        <v>15</v>
      </c>
      <c r="H33" s="14" t="s">
        <v>15</v>
      </c>
      <c r="I33" s="14" t="s">
        <v>15</v>
      </c>
    </row>
    <row r="34" customFormat="false" ht="13.5" hidden="false" customHeight="true" outlineLevel="0" collapsed="false">
      <c r="A34" s="3" t="s">
        <v>41</v>
      </c>
      <c r="B34" s="14" t="n">
        <v>1569991</v>
      </c>
      <c r="C34" s="14" t="n">
        <v>1566955</v>
      </c>
      <c r="D34" s="14" t="n">
        <v>25832</v>
      </c>
      <c r="E34" s="14" t="n">
        <v>636203</v>
      </c>
      <c r="F34" s="14" t="n">
        <v>904920</v>
      </c>
      <c r="G34" s="14" t="s">
        <v>15</v>
      </c>
      <c r="H34" s="14" t="n">
        <v>3036</v>
      </c>
      <c r="I34" s="14" t="s">
        <v>15</v>
      </c>
    </row>
    <row r="35" customFormat="false" ht="13.5" hidden="false" customHeight="true" outlineLevel="0" collapsed="false">
      <c r="A35" s="3" t="s">
        <v>42</v>
      </c>
      <c r="B35" s="14" t="n">
        <v>1526600</v>
      </c>
      <c r="C35" s="14" t="n">
        <v>1506999</v>
      </c>
      <c r="D35" s="14" t="n">
        <v>40911</v>
      </c>
      <c r="E35" s="14" t="n">
        <v>239587</v>
      </c>
      <c r="F35" s="14" t="n">
        <v>1226501</v>
      </c>
      <c r="G35" s="14" t="s">
        <v>15</v>
      </c>
      <c r="H35" s="14" t="n">
        <v>19601</v>
      </c>
      <c r="I35" s="14" t="s">
        <v>15</v>
      </c>
    </row>
    <row r="36" customFormat="false" ht="13.5" hidden="false" customHeight="true" outlineLevel="0" collapsed="false">
      <c r="A36" s="3" t="s">
        <v>43</v>
      </c>
      <c r="B36" s="14" t="n">
        <v>352275</v>
      </c>
      <c r="C36" s="14" t="n">
        <v>352275</v>
      </c>
      <c r="D36" s="14" t="n">
        <v>21210</v>
      </c>
      <c r="E36" s="14" t="n">
        <v>160393</v>
      </c>
      <c r="F36" s="14" t="n">
        <v>170672</v>
      </c>
      <c r="G36" s="14" t="s">
        <v>15</v>
      </c>
      <c r="H36" s="14" t="s">
        <v>15</v>
      </c>
      <c r="I36" s="14" t="s">
        <v>15</v>
      </c>
    </row>
    <row r="37" customFormat="false" ht="13.5" hidden="false" customHeight="true" outlineLevel="0" collapsed="false">
      <c r="A37" s="3" t="s">
        <v>44</v>
      </c>
      <c r="B37" s="14" t="n">
        <v>384830</v>
      </c>
      <c r="C37" s="14" t="n">
        <v>384830</v>
      </c>
      <c r="D37" s="14" t="n">
        <v>27963</v>
      </c>
      <c r="E37" s="14" t="n">
        <v>138416</v>
      </c>
      <c r="F37" s="14" t="n">
        <v>218451</v>
      </c>
      <c r="G37" s="14" t="s">
        <v>15</v>
      </c>
      <c r="H37" s="14" t="s">
        <v>15</v>
      </c>
      <c r="I37" s="14" t="s">
        <v>15</v>
      </c>
    </row>
    <row r="38" customFormat="false" ht="13.5" hidden="false" customHeight="true" outlineLevel="0" collapsed="false">
      <c r="A38" s="3" t="s">
        <v>45</v>
      </c>
      <c r="B38" s="14" t="n">
        <v>314184</v>
      </c>
      <c r="C38" s="14" t="n">
        <v>314184</v>
      </c>
      <c r="D38" s="14" t="n">
        <v>13041</v>
      </c>
      <c r="E38" s="14" t="n">
        <v>185031</v>
      </c>
      <c r="F38" s="14" t="n">
        <v>116112</v>
      </c>
      <c r="G38" s="14" t="s">
        <v>15</v>
      </c>
      <c r="H38" s="14" t="s">
        <v>15</v>
      </c>
      <c r="I38" s="14" t="s">
        <v>15</v>
      </c>
    </row>
    <row r="39" customFormat="false" ht="13.5" hidden="false" customHeight="true" outlineLevel="0" collapsed="false">
      <c r="A39" s="3" t="s">
        <v>46</v>
      </c>
      <c r="B39" s="14" t="n">
        <v>331950</v>
      </c>
      <c r="C39" s="14" t="n">
        <v>331950</v>
      </c>
      <c r="D39" s="14" t="n">
        <v>20500</v>
      </c>
      <c r="E39" s="14" t="n">
        <v>125498</v>
      </c>
      <c r="F39" s="14" t="n">
        <v>185952</v>
      </c>
      <c r="G39" s="14" t="s">
        <v>15</v>
      </c>
      <c r="H39" s="14" t="s">
        <v>15</v>
      </c>
      <c r="I39" s="14" t="s">
        <v>15</v>
      </c>
    </row>
    <row r="40" customFormat="false" ht="13.5" hidden="false" customHeight="true" outlineLevel="0" collapsed="false">
      <c r="A40" s="3" t="s">
        <v>47</v>
      </c>
      <c r="B40" s="14" t="n">
        <v>583234</v>
      </c>
      <c r="C40" s="14" t="n">
        <v>562484</v>
      </c>
      <c r="D40" s="14" t="n">
        <v>38773</v>
      </c>
      <c r="E40" s="14" t="n">
        <v>193437</v>
      </c>
      <c r="F40" s="14" t="n">
        <v>330274</v>
      </c>
      <c r="G40" s="14" t="n">
        <v>20000</v>
      </c>
      <c r="H40" s="14" t="n">
        <v>750</v>
      </c>
      <c r="I40" s="14" t="s">
        <v>15</v>
      </c>
    </row>
    <row r="41" customFormat="false" ht="13.5" hidden="false" customHeight="true" outlineLevel="0" collapsed="false">
      <c r="A41" s="3" t="s">
        <v>48</v>
      </c>
      <c r="B41" s="14" t="n">
        <v>651830</v>
      </c>
      <c r="C41" s="14" t="n">
        <v>650656</v>
      </c>
      <c r="D41" s="14" t="n">
        <v>29963</v>
      </c>
      <c r="E41" s="14" t="n">
        <v>252436</v>
      </c>
      <c r="F41" s="14" t="n">
        <v>368257</v>
      </c>
      <c r="G41" s="14" t="s">
        <v>15</v>
      </c>
      <c r="H41" s="14" t="n">
        <v>1174</v>
      </c>
      <c r="I41" s="14" t="s">
        <v>15</v>
      </c>
    </row>
    <row r="42" customFormat="false" ht="13.5" hidden="false" customHeight="true" outlineLevel="0" collapsed="false">
      <c r="A42" s="3" t="s">
        <v>49</v>
      </c>
      <c r="B42" s="14" t="n">
        <v>619130</v>
      </c>
      <c r="C42" s="14" t="n">
        <v>619060</v>
      </c>
      <c r="D42" s="14" t="n">
        <v>31729</v>
      </c>
      <c r="E42" s="14" t="n">
        <v>197559</v>
      </c>
      <c r="F42" s="14" t="n">
        <v>389772</v>
      </c>
      <c r="G42" s="14" t="s">
        <v>15</v>
      </c>
      <c r="H42" s="14" t="n">
        <v>70</v>
      </c>
      <c r="I42" s="14" t="s">
        <v>15</v>
      </c>
    </row>
    <row r="43" customFormat="false" ht="13.5" hidden="false" customHeight="true" outlineLevel="0" collapsed="false">
      <c r="A43" s="3" t="s">
        <v>50</v>
      </c>
      <c r="B43" s="14" t="n">
        <v>310675</v>
      </c>
      <c r="C43" s="14" t="n">
        <v>310675</v>
      </c>
      <c r="D43" s="14" t="n">
        <v>19377</v>
      </c>
      <c r="E43" s="14" t="n">
        <v>136310</v>
      </c>
      <c r="F43" s="14" t="n">
        <v>154988</v>
      </c>
      <c r="G43" s="14" t="s">
        <v>15</v>
      </c>
      <c r="H43" s="14" t="s">
        <v>15</v>
      </c>
      <c r="I43" s="14" t="s">
        <v>15</v>
      </c>
    </row>
    <row r="44" customFormat="false" ht="13.5" hidden="false" customHeight="true" outlineLevel="0" collapsed="false">
      <c r="A44" s="3" t="s">
        <v>51</v>
      </c>
      <c r="B44" s="14" t="n">
        <v>382856</v>
      </c>
      <c r="C44" s="14" t="n">
        <v>382796</v>
      </c>
      <c r="D44" s="14" t="n">
        <v>17390</v>
      </c>
      <c r="E44" s="14" t="n">
        <v>223276</v>
      </c>
      <c r="F44" s="14" t="n">
        <v>142130</v>
      </c>
      <c r="G44" s="14" t="s">
        <v>15</v>
      </c>
      <c r="H44" s="14" t="s">
        <v>15</v>
      </c>
      <c r="I44" s="14" t="n">
        <v>60</v>
      </c>
    </row>
    <row r="45" customFormat="false" ht="13.5" hidden="false" customHeight="true" outlineLevel="0" collapsed="false">
      <c r="A45" s="3" t="s">
        <v>52</v>
      </c>
      <c r="B45" s="14" t="n">
        <v>505961</v>
      </c>
      <c r="C45" s="14" t="n">
        <v>489839</v>
      </c>
      <c r="D45" s="14" t="n">
        <v>30092</v>
      </c>
      <c r="E45" s="14" t="n">
        <v>205399</v>
      </c>
      <c r="F45" s="14" t="n">
        <v>254348</v>
      </c>
      <c r="G45" s="14" t="s">
        <v>15</v>
      </c>
      <c r="H45" s="14" t="n">
        <v>16122</v>
      </c>
      <c r="I45" s="14" t="s">
        <v>15</v>
      </c>
    </row>
    <row r="46" customFormat="false" ht="13.5" hidden="false" customHeight="true" outlineLevel="0" collapsed="false">
      <c r="A46" s="3" t="s">
        <v>53</v>
      </c>
      <c r="B46" s="14" t="n">
        <v>333993</v>
      </c>
      <c r="C46" s="14" t="n">
        <v>333993</v>
      </c>
      <c r="D46" s="14" t="n">
        <v>19139</v>
      </c>
      <c r="E46" s="14" t="n">
        <v>157822</v>
      </c>
      <c r="F46" s="14" t="n">
        <v>157032</v>
      </c>
      <c r="G46" s="14" t="s">
        <v>15</v>
      </c>
      <c r="H46" s="14" t="s">
        <v>15</v>
      </c>
      <c r="I46" s="14" t="s">
        <v>15</v>
      </c>
    </row>
    <row r="47" customFormat="false" ht="13.5" hidden="false" customHeight="true" outlineLevel="0" collapsed="false">
      <c r="A47" s="3" t="s">
        <v>54</v>
      </c>
      <c r="B47" s="14" t="n">
        <v>1250768</v>
      </c>
      <c r="C47" s="14" t="n">
        <v>1250763</v>
      </c>
      <c r="D47" s="14" t="n">
        <v>58268</v>
      </c>
      <c r="E47" s="14" t="n">
        <v>353018</v>
      </c>
      <c r="F47" s="14" t="n">
        <v>839477</v>
      </c>
      <c r="G47" s="14" t="s">
        <v>15</v>
      </c>
      <c r="H47" s="14" t="n">
        <v>5</v>
      </c>
      <c r="I47" s="14" t="s">
        <v>15</v>
      </c>
    </row>
    <row r="48" customFormat="false" ht="13.5" hidden="false" customHeight="true" outlineLevel="0" collapsed="false">
      <c r="A48" s="3" t="s">
        <v>55</v>
      </c>
      <c r="B48" s="14" t="n">
        <v>299263</v>
      </c>
      <c r="C48" s="14" t="n">
        <v>299263</v>
      </c>
      <c r="D48" s="14" t="n">
        <v>14109</v>
      </c>
      <c r="E48" s="14" t="n">
        <v>131410</v>
      </c>
      <c r="F48" s="14" t="n">
        <v>153744</v>
      </c>
      <c r="G48" s="14" t="s">
        <v>15</v>
      </c>
      <c r="H48" s="14" t="s">
        <v>15</v>
      </c>
      <c r="I48" s="14" t="s">
        <v>15</v>
      </c>
    </row>
    <row r="49" customFormat="false" ht="13.5" hidden="false" customHeight="true" outlineLevel="0" collapsed="false">
      <c r="A49" s="3" t="s">
        <v>56</v>
      </c>
      <c r="B49" s="14" t="n">
        <v>483666</v>
      </c>
      <c r="C49" s="14" t="n">
        <v>483639</v>
      </c>
      <c r="D49" s="14" t="n">
        <v>29101</v>
      </c>
      <c r="E49" s="14" t="n">
        <v>161080</v>
      </c>
      <c r="F49" s="14" t="n">
        <v>293458</v>
      </c>
      <c r="G49" s="14" t="s">
        <v>15</v>
      </c>
      <c r="H49" s="14" t="n">
        <v>27</v>
      </c>
      <c r="I49" s="14" t="s">
        <v>15</v>
      </c>
    </row>
    <row r="50" customFormat="false" ht="13.5" hidden="false" customHeight="true" outlineLevel="0" collapsed="false">
      <c r="A50" s="3" t="s">
        <v>57</v>
      </c>
      <c r="B50" s="14" t="n">
        <v>518328</v>
      </c>
      <c r="C50" s="14" t="n">
        <v>517012</v>
      </c>
      <c r="D50" s="14" t="n">
        <v>31790</v>
      </c>
      <c r="E50" s="14" t="n">
        <v>191556</v>
      </c>
      <c r="F50" s="14" t="n">
        <v>293666</v>
      </c>
      <c r="G50" s="14" t="s">
        <v>15</v>
      </c>
      <c r="H50" s="14" t="n">
        <v>1316</v>
      </c>
      <c r="I50" s="14" t="s">
        <v>15</v>
      </c>
    </row>
    <row r="51" customFormat="false" ht="13.5" hidden="false" customHeight="true" outlineLevel="0" collapsed="false">
      <c r="A51" s="3" t="s">
        <v>58</v>
      </c>
      <c r="B51" s="14" t="n">
        <v>512077</v>
      </c>
      <c r="C51" s="14" t="n">
        <v>509077</v>
      </c>
      <c r="D51" s="14" t="n">
        <v>25204</v>
      </c>
      <c r="E51" s="14" t="n">
        <v>220352</v>
      </c>
      <c r="F51" s="14" t="n">
        <v>263521</v>
      </c>
      <c r="G51" s="14" t="s">
        <v>15</v>
      </c>
      <c r="H51" s="14" t="n">
        <v>3000</v>
      </c>
      <c r="I51" s="14" t="s">
        <v>15</v>
      </c>
    </row>
    <row r="52" customFormat="false" ht="13.5" hidden="false" customHeight="true" outlineLevel="0" collapsed="false">
      <c r="A52" s="3" t="s">
        <v>59</v>
      </c>
      <c r="B52" s="14" t="n">
        <v>401326</v>
      </c>
      <c r="C52" s="14" t="n">
        <v>401326</v>
      </c>
      <c r="D52" s="14" t="n">
        <v>24292</v>
      </c>
      <c r="E52" s="14" t="n">
        <v>160499</v>
      </c>
      <c r="F52" s="14" t="n">
        <v>216535</v>
      </c>
      <c r="G52" s="14" t="s">
        <v>15</v>
      </c>
      <c r="H52" s="14" t="s">
        <v>15</v>
      </c>
      <c r="I52" s="14" t="s">
        <v>15</v>
      </c>
    </row>
    <row r="53" customFormat="false" ht="13.5" hidden="false" customHeight="true" outlineLevel="0" collapsed="false">
      <c r="A53" s="15" t="s">
        <v>60</v>
      </c>
      <c r="B53" s="16" t="n">
        <v>618115</v>
      </c>
      <c r="C53" s="16" t="n">
        <v>617461</v>
      </c>
      <c r="D53" s="16" t="n">
        <v>45745</v>
      </c>
      <c r="E53" s="16" t="n">
        <v>183493</v>
      </c>
      <c r="F53" s="16" t="n">
        <v>388223</v>
      </c>
      <c r="G53" s="16" t="s">
        <v>15</v>
      </c>
      <c r="H53" s="16" t="n">
        <v>654</v>
      </c>
      <c r="I53" s="16" t="s">
        <v>15</v>
      </c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2:19Z</dcterms:created>
  <dc:creator>m</dc:creator>
  <dc:description/>
  <dc:language>en-US</dc:language>
  <cp:lastModifiedBy>m</cp:lastModifiedBy>
  <dcterms:modified xsi:type="dcterms:W3CDTF">2021-06-11T05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